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5,  200 Hz, 0.1 second = 2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93538573"/>
        <c:axId val="14269659"/>
      </c:scatterChart>
      <c:valAx>
        <c:axId val="93538573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59"/>
        <c:crossesAt val="0"/>
        <c:crossBetween val="midCat"/>
        <c:majorUnit val="0.02"/>
      </c:valAx>
      <c:valAx>
        <c:axId val="142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5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5</f>
        <v>0.005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5</f>
        <v>0.01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5</f>
        <v>0.015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5</f>
        <v>0.0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5</f>
        <v>0.02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5</f>
        <v>0.03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5</f>
        <v>0.035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5</f>
        <v>0.0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5</f>
        <v>0.045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5</f>
        <v>0.05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5</f>
        <v>0.055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5</f>
        <v>0.0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5</f>
        <v>0.065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5</f>
        <v>0.07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5</f>
        <v>0.07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5</f>
        <v>0.0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5</f>
        <v>0.085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5</f>
        <v>0.09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5</f>
        <v>0.095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5</f>
        <v>0.1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5</f>
        <v>0.105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5</f>
        <v>0.1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5</f>
        <v>0.115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5</f>
        <v>0.1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5</f>
        <v>0.1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5</f>
        <v>0.13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5</f>
        <v>0.135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5</f>
        <v>0.1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5</f>
        <v>0.145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5</f>
        <v>0.15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53Z</dcterms:modified>
  <cp:revision>0</cp:revision>
  <dc:subject/>
  <dc:title/>
</cp:coreProperties>
</file>